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23938624"/>
        <c:axId val="85756726"/>
      </c:barChart>
      <c:catAx>
        <c:axId val="23938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726"/>
        <c:crossesAt val="0"/>
        <c:auto val="1"/>
        <c:lblAlgn val="ctr"/>
        <c:lblOffset val="100"/>
        <c:noMultiLvlLbl val="0"/>
      </c:catAx>
      <c:valAx>
        <c:axId val="8575672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28606893"/>
        <c:axId val="12915109"/>
      </c:barChart>
      <c:catAx>
        <c:axId val="2860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109"/>
        <c:auto val="1"/>
        <c:lblAlgn val="ctr"/>
        <c:lblOffset val="100"/>
        <c:noMultiLvlLbl val="0"/>
      </c:catAx>
      <c:valAx>
        <c:axId val="1291510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8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7811419"/>
        <c:axId val="34184184"/>
      </c:barChart>
      <c:catAx>
        <c:axId val="678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184"/>
        <c:auto val="1"/>
        <c:lblAlgn val="ctr"/>
        <c:lblOffset val="100"/>
        <c:noMultiLvlLbl val="0"/>
      </c:catAx>
      <c:valAx>
        <c:axId val="341841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4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86481908"/>
        <c:axId val="9060077"/>
      </c:barChart>
      <c:catAx>
        <c:axId val="8648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77"/>
        <c:auto val="1"/>
        <c:lblAlgn val="ctr"/>
        <c:lblOffset val="100"/>
        <c:noMultiLvlLbl val="0"/>
      </c:catAx>
      <c:valAx>
        <c:axId val="906007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9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12867936"/>
        <c:axId val="61499163"/>
      </c:barChart>
      <c:catAx>
        <c:axId val="128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163"/>
        <c:auto val="1"/>
        <c:lblAlgn val="ctr"/>
        <c:lblOffset val="100"/>
        <c:noMultiLvlLbl val="0"/>
      </c:catAx>
      <c:valAx>
        <c:axId val="6149916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9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4395532"/>
        <c:axId val="187741"/>
      </c:barChart>
      <c:catAx>
        <c:axId val="5439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1"/>
        <c:auto val="1"/>
        <c:lblAlgn val="ctr"/>
        <c:lblOffset val="100"/>
        <c:noMultiLvlLbl val="0"/>
      </c:catAx>
      <c:valAx>
        <c:axId val="1877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5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44322302"/>
        <c:axId val="62818310"/>
      </c:barChart>
      <c:catAx>
        <c:axId val="4432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310"/>
        <c:auto val="1"/>
        <c:lblAlgn val="ctr"/>
        <c:lblOffset val="100"/>
        <c:noMultiLvlLbl val="0"/>
      </c:catAx>
      <c:valAx>
        <c:axId val="6281831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3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77830114"/>
        <c:axId val="37854293"/>
      </c:barChart>
      <c:catAx>
        <c:axId val="7783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293"/>
        <c:auto val="1"/>
        <c:lblAlgn val="ctr"/>
        <c:lblOffset val="100"/>
        <c:noMultiLvlLbl val="0"/>
      </c:catAx>
      <c:valAx>
        <c:axId val="3785429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1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62983854"/>
        <c:axId val="39097596"/>
      </c:barChart>
      <c:catAx>
        <c:axId val="6298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596"/>
        <c:auto val="1"/>
        <c:lblAlgn val="ctr"/>
        <c:lblOffset val="100"/>
        <c:noMultiLvlLbl val="0"/>
      </c:catAx>
      <c:valAx>
        <c:axId val="3909759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8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972903"/>
        <c:axId val="54192000"/>
      </c:barChart>
      <c:catAx>
        <c:axId val="397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000"/>
        <c:auto val="1"/>
        <c:lblAlgn val="ctr"/>
        <c:lblOffset val="100"/>
        <c:noMultiLvlLbl val="0"/>
      </c:catAx>
      <c:valAx>
        <c:axId val="5419200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28597357"/>
        <c:axId val="67012000"/>
      </c:barChart>
      <c:catAx>
        <c:axId val="285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000"/>
        <c:auto val="1"/>
        <c:lblAlgn val="ctr"/>
        <c:lblOffset val="100"/>
        <c:noMultiLvlLbl val="0"/>
      </c:catAx>
      <c:valAx>
        <c:axId val="6701200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3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92420282"/>
        <c:axId val="18707009"/>
      </c:barChart>
      <c:catAx>
        <c:axId val="924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009"/>
        <c:auto val="1"/>
        <c:lblAlgn val="ctr"/>
        <c:lblOffset val="100"/>
        <c:noMultiLvlLbl val="0"/>
      </c:catAx>
      <c:valAx>
        <c:axId val="1870700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2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52654801"/>
        <c:axId val="76783895"/>
      </c:barChart>
      <c:catAx>
        <c:axId val="526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895"/>
        <c:auto val="1"/>
        <c:lblAlgn val="ctr"/>
        <c:lblOffset val="100"/>
        <c:noMultiLvlLbl val="0"/>
      </c:catAx>
      <c:valAx>
        <c:axId val="7678389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8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3896779"/>
        <c:axId val="23013902"/>
      </c:barChart>
      <c:catAx>
        <c:axId val="938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902"/>
        <c:auto val="1"/>
        <c:lblAlgn val="ctr"/>
        <c:lblOffset val="100"/>
        <c:noMultiLvlLbl val="0"/>
      </c:catAx>
      <c:valAx>
        <c:axId val="2301390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7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9302822"/>
        <c:axId val="23360927"/>
      </c:barChart>
      <c:catAx>
        <c:axId val="393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927"/>
        <c:auto val="1"/>
        <c:lblAlgn val="ctr"/>
        <c:lblOffset val="100"/>
        <c:noMultiLvlLbl val="0"/>
      </c:catAx>
      <c:valAx>
        <c:axId val="233609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8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8616783"/>
        <c:axId val="21057494"/>
      </c:barChart>
      <c:catAx>
        <c:axId val="1861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494"/>
        <c:auto val="1"/>
        <c:lblAlgn val="ctr"/>
        <c:lblOffset val="100"/>
        <c:noMultiLvlLbl val="0"/>
      </c:catAx>
      <c:valAx>
        <c:axId val="2105749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7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2469388"/>
        <c:axId val="75478014"/>
      </c:barChart>
      <c:catAx>
        <c:axId val="4246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014"/>
        <c:auto val="1"/>
        <c:lblAlgn val="ctr"/>
        <c:lblOffset val="100"/>
        <c:noMultiLvlLbl val="0"/>
      </c:catAx>
      <c:valAx>
        <c:axId val="7547801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3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26683885"/>
        <c:axId val="77299878"/>
      </c:barChart>
      <c:catAx>
        <c:axId val="266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878"/>
        <c:auto val="1"/>
        <c:lblAlgn val="ctr"/>
        <c:lblOffset val="100"/>
        <c:noMultiLvlLbl val="0"/>
      </c:catAx>
      <c:valAx>
        <c:axId val="772998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8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29061093"/>
        <c:axId val="80065896"/>
      </c:barChart>
      <c:catAx>
        <c:axId val="2906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896"/>
        <c:auto val="1"/>
        <c:lblAlgn val="ctr"/>
        <c:lblOffset val="100"/>
        <c:noMultiLvlLbl val="0"/>
      </c:catAx>
      <c:valAx>
        <c:axId val="8006589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0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8485931"/>
        <c:axId val="53419864"/>
      </c:barChart>
      <c:catAx>
        <c:axId val="584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864"/>
        <c:auto val="1"/>
        <c:lblAlgn val="ctr"/>
        <c:lblOffset val="100"/>
        <c:noMultiLvlLbl val="0"/>
      </c:catAx>
      <c:valAx>
        <c:axId val="5341986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9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0358015"/>
        <c:axId val="58563352"/>
      </c:barChart>
      <c:catAx>
        <c:axId val="803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352"/>
        <c:auto val="1"/>
        <c:lblAlgn val="ctr"/>
        <c:lblOffset val="100"/>
        <c:noMultiLvlLbl val="0"/>
      </c:catAx>
      <c:valAx>
        <c:axId val="5856335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0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963884"/>
        <c:axId val="64493018"/>
      </c:barChart>
      <c:catAx>
        <c:axId val="39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018"/>
        <c:auto val="1"/>
        <c:lblAlgn val="ctr"/>
        <c:lblOffset val="100"/>
        <c:noMultiLvlLbl val="0"/>
      </c:catAx>
      <c:valAx>
        <c:axId val="6449301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83981197"/>
        <c:axId val="10615397"/>
      </c:barChart>
      <c:catAx>
        <c:axId val="839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397"/>
        <c:auto val="1"/>
        <c:lblAlgn val="ctr"/>
        <c:lblOffset val="100"/>
        <c:noMultiLvlLbl val="0"/>
      </c:catAx>
      <c:valAx>
        <c:axId val="106153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1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67456427"/>
        <c:axId val="24409580"/>
      </c:barChart>
      <c:catAx>
        <c:axId val="6745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580"/>
        <c:auto val="1"/>
        <c:lblAlgn val="ctr"/>
        <c:lblOffset val="100"/>
        <c:noMultiLvlLbl val="0"/>
      </c:catAx>
      <c:valAx>
        <c:axId val="2440958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4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16759675"/>
        <c:axId val="74633508"/>
      </c:barChart>
      <c:catAx>
        <c:axId val="1675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508"/>
        <c:auto val="1"/>
        <c:lblAlgn val="ctr"/>
        <c:lblOffset val="100"/>
        <c:noMultiLvlLbl val="0"/>
      </c:catAx>
      <c:valAx>
        <c:axId val="7463350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6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4428475"/>
        <c:axId val="70977853"/>
      </c:barChart>
      <c:catAx>
        <c:axId val="944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853"/>
        <c:auto val="1"/>
        <c:lblAlgn val="ctr"/>
        <c:lblOffset val="100"/>
        <c:noMultiLvlLbl val="0"/>
      </c:catAx>
      <c:valAx>
        <c:axId val="7097785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4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48081833"/>
        <c:axId val="35105607"/>
      </c:barChart>
      <c:catAx>
        <c:axId val="480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607"/>
        <c:auto val="1"/>
        <c:lblAlgn val="ctr"/>
        <c:lblOffset val="100"/>
        <c:noMultiLvlLbl val="0"/>
      </c:catAx>
      <c:valAx>
        <c:axId val="3510560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833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52503037"/>
        <c:axId val="14358393"/>
      </c:barChart>
      <c:catAx>
        <c:axId val="5250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393"/>
        <c:auto val="1"/>
        <c:lblAlgn val="ctr"/>
        <c:lblOffset val="100"/>
        <c:noMultiLvlLbl val="0"/>
      </c:catAx>
      <c:valAx>
        <c:axId val="1435839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0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